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PEARL- SANITARY PAPER CONVERTING</t>
  </si>
  <si>
    <t xml:space="preserve">اللؤلؤة لصناعة الورق الصح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81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91</v>
      </c>
      <c r="F6" s="16" t="n">
        <v>3.04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778112.57</v>
      </c>
      <c r="F7" s="18" t="n">
        <v>368815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386115</v>
      </c>
      <c r="F8" s="18" t="n">
        <v>125664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58</v>
      </c>
      <c r="F9" s="18" t="n">
        <v>392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25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4775000</v>
      </c>
      <c r="F11" s="18" t="n">
        <v>76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31271</v>
      </c>
      <c r="F16" s="30" t="n">
        <v>64290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582181</v>
      </c>
      <c r="F17" s="32" t="n">
        <v>523916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181811</v>
      </c>
      <c r="F21" s="32" t="n">
        <v>1729258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2013231</v>
      </c>
      <c r="F23" s="32" t="n">
        <v>2410264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2307340</v>
      </c>
      <c r="F25" s="32" t="n">
        <v>2443386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2307340</v>
      </c>
      <c r="F28" s="32" t="n">
        <v>2443386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4862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4369191</v>
      </c>
      <c r="F30" s="36" t="n">
        <v>4853650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673262</v>
      </c>
      <c r="F34" s="30" t="n">
        <v>375364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153084</v>
      </c>
      <c r="F35" s="32" t="n">
        <v>835345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218113</v>
      </c>
      <c r="F38" s="32" t="n">
        <v>1628263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218113</v>
      </c>
      <c r="F42" s="36" t="n">
        <v>1628263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2500000</v>
      </c>
      <c r="F45" s="30" t="n">
        <v>25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2500000</v>
      </c>
      <c r="F46" s="32" t="n">
        <v>25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2500000</v>
      </c>
      <c r="F47" s="32" t="n">
        <v>25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370569</v>
      </c>
      <c r="F48" s="32" t="n">
        <v>364013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10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280509</v>
      </c>
      <c r="F57" s="32" t="n">
        <v>261374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3151078</v>
      </c>
      <c r="F58" s="32" t="n">
        <v>3225387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4369191</v>
      </c>
      <c r="F60" s="36" t="n">
        <v>4853650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4200343</v>
      </c>
      <c r="F64" s="30" t="n">
        <v>4552635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3619846</v>
      </c>
      <c r="F65" s="32" t="n">
        <v>3798149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580497</v>
      </c>
      <c r="F66" s="32" t="n">
        <v>754486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240439</v>
      </c>
      <c r="F67" s="32" t="n">
        <v>291978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261299</v>
      </c>
      <c r="F68" s="32" t="n">
        <v>307524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314637</v>
      </c>
      <c r="F69" s="32" t="n">
        <v>359676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212289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133530</v>
      </c>
      <c r="F71" s="32" t="n">
        <v>154984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254220</v>
      </c>
      <c r="F72" s="32" t="n">
        <v>84341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67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120690</v>
      </c>
      <c r="F74" s="32" t="n">
        <v>238655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55131</v>
      </c>
      <c r="F75" s="32" t="n">
        <v>96019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65559</v>
      </c>
      <c r="F76" s="32" t="n">
        <v>142636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37563</v>
      </c>
      <c r="F77" s="32" t="n">
        <v>17667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800</v>
      </c>
      <c r="F78" s="32" t="n">
        <v>132345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1505</v>
      </c>
      <c r="F79" s="32" t="n">
        <v>2866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25691</v>
      </c>
      <c r="F81" s="32" t="n">
        <v>-10242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25691</v>
      </c>
      <c r="F83" s="36" t="n">
        <v>-10242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64290</v>
      </c>
      <c r="F87" s="30" t="n">
        <v>83467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975547</v>
      </c>
      <c r="F88" s="32" t="n">
        <v>1027344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226305</v>
      </c>
      <c r="F89" s="32" t="n">
        <v>-67284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782261</v>
      </c>
      <c r="F90" s="32" t="n">
        <v>-979237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31271</v>
      </c>
      <c r="F91" s="36" t="n">
        <v>64290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5.4446</v>
      </c>
      <c r="F95" s="13" t="n">
        <f aca="false">+F8*100/F10</f>
        <v>5.02656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102764</v>
      </c>
      <c r="F96" s="16" t="n">
        <f aca="false">+F83/F10</f>
        <v>-0.0040968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.04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2604312</v>
      </c>
      <c r="F98" s="16" t="n">
        <f aca="false">+F58/F10</f>
        <v>1.2901548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85.862753493441</v>
      </c>
      <c r="F99" s="16" t="n">
        <f aca="false">+F11/F83</f>
        <v>-742.042569810584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1.31578947368421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-976.371802382347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51535442791324</v>
      </c>
      <c r="F102" s="49" t="n">
        <f aca="false">+F11/F58</f>
        <v>2.35630639051996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3.8202284908637</v>
      </c>
      <c r="F104" s="54" t="n">
        <f aca="false">+F66*100/F64</f>
        <v>16.5725124021583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2.87333677273499</v>
      </c>
      <c r="F105" s="55" t="n">
        <f aca="false">+F74*100/F64</f>
        <v>5.24212900880479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0.611640525547556</v>
      </c>
      <c r="F106" s="55" t="n">
        <f aca="false">+F81*100/F64</f>
        <v>-0.224968617075606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.84981613300952</v>
      </c>
      <c r="F107" s="55" t="n">
        <f aca="false">(F81+F75)*100/F30</f>
        <v>1.76726793238079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0.815308284974222</v>
      </c>
      <c r="F108" s="56" t="n">
        <f aca="false">+F83*100/F58</f>
        <v>-0.317543290154019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27.8796005942519</v>
      </c>
      <c r="F110" s="13" t="n">
        <f aca="false">+F42*100/F30</f>
        <v>33.5471861382671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72.1203994057481</v>
      </c>
      <c r="F111" s="16" t="n">
        <f aca="false">+(F58+F59)*100/F30</f>
        <v>66.4528138617329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2.18914948032867</v>
      </c>
      <c r="F112" s="49" t="n">
        <f aca="false">+F74/F75</f>
        <v>2.48549766192108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961354859515183</v>
      </c>
      <c r="F114" s="13" t="n">
        <f aca="false">+F64/F30</f>
        <v>0.937981725093486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82042655178691</v>
      </c>
      <c r="F115" s="16" t="n">
        <f aca="false">+F64/F28</f>
        <v>1.86324837745653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5.28266622061128</v>
      </c>
      <c r="F116" s="49" t="n">
        <f aca="false">+F64/F119</f>
        <v>5.82177644274112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6527456812299</v>
      </c>
      <c r="F118" s="13" t="n">
        <f aca="false">+F23/F38</f>
        <v>1.48026700846239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795118</v>
      </c>
      <c r="F119" s="61" t="n">
        <f aca="false">+F23-F38</f>
        <v>782001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10T07:14:38Z</dcterms:modified>
  <cp:revision>0</cp:revision>
  <dc:subject/>
  <dc:title/>
</cp:coreProperties>
</file>